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 JUN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CENTRO NACIONAL DE PROGRAMAS PREVENTIVOS Y CONTROL DE ENFERMEDADES</t>
  </si>
  <si>
    <t xml:space="preserve">TABLA DE PRESENTACIÓN DEL EJERCICIO DEL PRESUPUESTO AL 30 DE JUNIO  2012 </t>
  </si>
  <si>
    <t xml:space="preserve">Capítulo</t>
  </si>
  <si>
    <t xml:space="preserve">Concepto</t>
  </si>
  <si>
    <t xml:space="preserve">Presupuesto Anual Autorizado **</t>
  </si>
  <si>
    <t xml:space="preserve">Presupuesto Acumulado al Trimestre ***</t>
  </si>
  <si>
    <t xml:space="preserve">Variaciones %</t>
  </si>
  <si>
    <t xml:space="preserve">Por Ejercer </t>
  </si>
  <si>
    <t xml:space="preserve">Original</t>
  </si>
  <si>
    <t xml:space="preserve">Ampliaciones</t>
  </si>
  <si>
    <t xml:space="preserve">Reducciones</t>
  </si>
  <si>
    <t xml:space="preserve">Modificado</t>
  </si>
  <si>
    <t xml:space="preserve">Comprometido</t>
  </si>
  <si>
    <t xml:space="preserve">Devengado</t>
  </si>
  <si>
    <t xml:space="preserve">Ejercido</t>
  </si>
  <si>
    <t xml:space="preserve">Al corte</t>
  </si>
  <si>
    <t xml:space="preserve">Anual</t>
  </si>
  <si>
    <t xml:space="preserve">Total del capítulo / concepto</t>
  </si>
  <si>
    <t xml:space="preserve">Materiales de administración</t>
  </si>
  <si>
    <t xml:space="preserve">Alimentos y utensilios</t>
  </si>
  <si>
    <t xml:space="preserve">Materias primas y materiales de producción</t>
  </si>
  <si>
    <t xml:space="preserve">Materiales y articulos de construcción y reparación</t>
  </si>
  <si>
    <t xml:space="preserve">Productos quimicos, farmaceuticos y de laboratorio</t>
  </si>
  <si>
    <t xml:space="preserve">Combustibles, lubricantes y aditivos</t>
  </si>
  <si>
    <t xml:space="preserve">Vestuario, blancos, prendas de protec. y art. Dep.</t>
  </si>
  <si>
    <t xml:space="preserve">Herramientas, refacciones y accesoriso menores</t>
  </si>
  <si>
    <t xml:space="preserve">Servicios básicos </t>
  </si>
  <si>
    <t xml:space="preserve">Servicio de arrendamiento</t>
  </si>
  <si>
    <t xml:space="preserve">Servicios profesionales, cientificos, técnicos y otros</t>
  </si>
  <si>
    <t xml:space="preserve">Servicio financiero, bancarios y comerciales</t>
  </si>
  <si>
    <t xml:space="preserve">Servicio de instalación, reparación, manto. Y conserv.</t>
  </si>
  <si>
    <t xml:space="preserve">Servicio de comunicación social y publicidad.</t>
  </si>
  <si>
    <t xml:space="preserve">Servicios de traslado y viáticos</t>
  </si>
  <si>
    <t xml:space="preserve">Servicios Oficiales</t>
  </si>
  <si>
    <t xml:space="preserve">Otros servicios generales</t>
  </si>
  <si>
    <t xml:space="preserve">Subsidios a entidades federativas y municipios</t>
  </si>
  <si>
    <t xml:space="preserve">Ayudas socia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iculos y equipo de transporte</t>
  </si>
  <si>
    <t xml:space="preserve">Presupuesto Total **</t>
  </si>
  <si>
    <t xml:space="preserve">**</t>
  </si>
  <si>
    <t xml:space="preserve">Indicar el ejercicio fiscal actual</t>
  </si>
  <si>
    <t xml:space="preserve">***</t>
  </si>
  <si>
    <t xml:space="preserve">Indicar el trimestre acumulado del ejercicio fisc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21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8" borderId="2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8" borderId="2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8" borderId="2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8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8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8" borderId="1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1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1" borderId="2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1" borderId="2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1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1" borderId="2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11" borderId="2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366840</xdr:colOff>
      <xdr:row>3</xdr:row>
      <xdr:rowOff>133560</xdr:rowOff>
    </xdr:to>
    <xdr:pic>
      <xdr:nvPicPr>
        <xdr:cNvPr id="0" name="Picture 1" descr="SALUD_Firma_CMYK [Convertido]"/>
        <xdr:cNvPicPr/>
      </xdr:nvPicPr>
      <xdr:blipFill>
        <a:blip r:embed="rId1"/>
        <a:stretch/>
      </xdr:blipFill>
      <xdr:spPr>
        <a:xfrm>
          <a:off x="9720" y="0"/>
          <a:ext cx="12729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H22" activeCellId="0" sqref="H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4.41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7" min="5" style="0" width="15.41"/>
    <col collapsed="false" customWidth="true" hidden="false" outlineLevel="0" max="8" min="8" style="0" width="14.85"/>
    <col collapsed="false" customWidth="true" hidden="false" outlineLevel="0" max="9" min="9" style="0" width="14.56"/>
    <col collapsed="false" customWidth="true" hidden="false" outlineLevel="0" max="10" min="10" style="0" width="15.41"/>
    <col collapsed="false" customWidth="true" hidden="false" outlineLevel="0" max="11" min="11" style="0" width="12.7"/>
    <col collapsed="false" customWidth="true" hidden="false" outlineLevel="0" max="12" min="12" style="0" width="13.85"/>
    <col collapsed="false" customWidth="true" hidden="false" outlineLevel="0" max="13" min="13" style="0" width="15.41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3"/>
    </row>
    <row r="5" customFormat="false" ht="15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6"/>
      <c r="G5" s="7" t="s">
        <v>5</v>
      </c>
      <c r="H5" s="7"/>
      <c r="I5" s="7"/>
      <c r="J5" s="7"/>
      <c r="K5" s="8" t="s">
        <v>6</v>
      </c>
      <c r="L5" s="9" t="s">
        <v>7</v>
      </c>
      <c r="M5" s="9"/>
      <c r="N5" s="3"/>
    </row>
    <row r="6" customFormat="false" ht="16.5" hidden="false" customHeight="false" outlineLevel="0" collapsed="false">
      <c r="A6" s="5"/>
      <c r="B6" s="5"/>
      <c r="C6" s="10" t="s">
        <v>8</v>
      </c>
      <c r="D6" s="11" t="s">
        <v>9</v>
      </c>
      <c r="E6" s="11" t="s">
        <v>10</v>
      </c>
      <c r="F6" s="12" t="s">
        <v>11</v>
      </c>
      <c r="G6" s="13" t="s">
        <v>11</v>
      </c>
      <c r="H6" s="14" t="s">
        <v>12</v>
      </c>
      <c r="I6" s="14" t="s">
        <v>13</v>
      </c>
      <c r="J6" s="15" t="s">
        <v>14</v>
      </c>
      <c r="K6" s="8"/>
      <c r="L6" s="15" t="s">
        <v>15</v>
      </c>
      <c r="M6" s="15" t="s">
        <v>16</v>
      </c>
    </row>
    <row r="7" customFormat="false" ht="16.5" hidden="false" customHeight="false" outlineLevel="0" collapsed="false">
      <c r="A7" s="16" t="n">
        <v>1000</v>
      </c>
      <c r="B7" s="17" t="s">
        <v>17</v>
      </c>
      <c r="C7" s="18" t="n">
        <f aca="false">SUM(C8:C14)</f>
        <v>353259389</v>
      </c>
      <c r="D7" s="18" t="n">
        <f aca="false">SUM(D8:D14)</f>
        <v>26987133.04</v>
      </c>
      <c r="E7" s="18" t="n">
        <f aca="false">SUM(E8:E14)</f>
        <v>34024018.56</v>
      </c>
      <c r="F7" s="18" t="n">
        <f aca="false">SUM(F8:F14)</f>
        <v>346222503.48</v>
      </c>
      <c r="G7" s="19" t="n">
        <f aca="false">SUM(G8:G14)</f>
        <v>157221004.75</v>
      </c>
      <c r="H7" s="20" t="n">
        <f aca="false">SUM(H8:H14)</f>
        <v>0</v>
      </c>
      <c r="I7" s="18" t="n">
        <f aca="false">SUM(I8:I14)</f>
        <v>0</v>
      </c>
      <c r="J7" s="19" t="n">
        <f aca="false">SUM(J8:J14)</f>
        <v>157221004.75</v>
      </c>
      <c r="K7" s="21" t="n">
        <f aca="false">J7/G7*100</f>
        <v>100</v>
      </c>
      <c r="L7" s="19" t="n">
        <f aca="false">SUM(L8:L14)</f>
        <v>0</v>
      </c>
      <c r="M7" s="19" t="n">
        <f aca="false">SUM(M8:M14)</f>
        <v>189001498.73</v>
      </c>
      <c r="N7" s="3"/>
    </row>
    <row r="8" customFormat="false" ht="15.75" hidden="false" customHeight="false" outlineLevel="0" collapsed="false">
      <c r="A8" s="22" t="n">
        <v>1100</v>
      </c>
      <c r="B8" s="23" t="s">
        <v>18</v>
      </c>
      <c r="C8" s="24" t="n">
        <v>121323404</v>
      </c>
      <c r="D8" s="24" t="n">
        <v>5257586.43</v>
      </c>
      <c r="E8" s="24" t="n">
        <v>5334386.43</v>
      </c>
      <c r="F8" s="25" t="n">
        <f aca="false">C8+D8-E8</f>
        <v>121246604</v>
      </c>
      <c r="G8" s="25" t="n">
        <v>56600114.01</v>
      </c>
      <c r="H8" s="26" t="n">
        <v>0</v>
      </c>
      <c r="I8" s="24" t="n">
        <v>0</v>
      </c>
      <c r="J8" s="25" t="n">
        <v>56600114.01</v>
      </c>
      <c r="K8" s="27" t="n">
        <f aca="false">J8/G8*100</f>
        <v>100</v>
      </c>
      <c r="L8" s="27" t="n">
        <f aca="false">G8-H8-I8-J8</f>
        <v>0</v>
      </c>
      <c r="M8" s="28" t="n">
        <f aca="false">F8-H8-I8-J8</f>
        <v>64646489.99</v>
      </c>
      <c r="N8" s="3"/>
    </row>
    <row r="9" customFormat="false" ht="15" hidden="false" customHeight="false" outlineLevel="0" collapsed="false">
      <c r="A9" s="22" t="n">
        <v>1200</v>
      </c>
      <c r="B9" s="29" t="s">
        <v>19</v>
      </c>
      <c r="C9" s="30" t="n">
        <v>15624027</v>
      </c>
      <c r="D9" s="30" t="n">
        <v>4786419.93</v>
      </c>
      <c r="E9" s="30" t="n">
        <v>5174364.59</v>
      </c>
      <c r="F9" s="31" t="n">
        <f aca="false">C9+D9-E9</f>
        <v>15236082.34</v>
      </c>
      <c r="G9" s="31" t="n">
        <v>6696759.85</v>
      </c>
      <c r="H9" s="32" t="n">
        <v>0</v>
      </c>
      <c r="I9" s="30"/>
      <c r="J9" s="31" t="n">
        <v>6696759.85</v>
      </c>
      <c r="K9" s="33" t="n">
        <f aca="false">J9/G9*100</f>
        <v>100</v>
      </c>
      <c r="L9" s="33" t="n">
        <f aca="false">G9-H9-I9-J9</f>
        <v>0</v>
      </c>
      <c r="M9" s="34" t="n">
        <f aca="false">F9-H9-I9-J9</f>
        <v>8539322.49</v>
      </c>
      <c r="N9" s="3"/>
    </row>
    <row r="10" customFormat="false" ht="15" hidden="false" customHeight="false" outlineLevel="0" collapsed="false">
      <c r="A10" s="22" t="n">
        <v>1300</v>
      </c>
      <c r="B10" s="29" t="s">
        <v>20</v>
      </c>
      <c r="C10" s="30" t="n">
        <v>64110354</v>
      </c>
      <c r="D10" s="30" t="n">
        <v>3513575.57</v>
      </c>
      <c r="E10" s="30" t="n">
        <v>3551401.13</v>
      </c>
      <c r="F10" s="31" t="n">
        <f aca="false">C10+D10-E10</f>
        <v>64072528.44</v>
      </c>
      <c r="G10" s="31" t="n">
        <v>32310314.31</v>
      </c>
      <c r="H10" s="32" t="n">
        <v>0</v>
      </c>
      <c r="I10" s="30"/>
      <c r="J10" s="31" t="n">
        <v>32310314.31</v>
      </c>
      <c r="K10" s="33" t="n">
        <f aca="false">J10/G10*100</f>
        <v>100</v>
      </c>
      <c r="L10" s="33" t="n">
        <f aca="false">G10-H10-I10-J10</f>
        <v>0</v>
      </c>
      <c r="M10" s="34" t="n">
        <f aca="false">F10-H10-I10-J10</f>
        <v>31762214.13</v>
      </c>
      <c r="N10" s="3"/>
    </row>
    <row r="11" customFormat="false" ht="15" hidden="false" customHeight="false" outlineLevel="0" collapsed="false">
      <c r="A11" s="22" t="n">
        <v>1400</v>
      </c>
      <c r="B11" s="29" t="s">
        <v>21</v>
      </c>
      <c r="C11" s="30" t="n">
        <v>39588881</v>
      </c>
      <c r="D11" s="30" t="n">
        <v>7068751.46</v>
      </c>
      <c r="E11" s="30" t="n">
        <v>12783717.13</v>
      </c>
      <c r="F11" s="31" t="n">
        <f aca="false">C11+D11-E11</f>
        <v>33873915.33</v>
      </c>
      <c r="G11" s="31" t="n">
        <v>15610627.57</v>
      </c>
      <c r="H11" s="32" t="n">
        <v>0</v>
      </c>
      <c r="I11" s="30"/>
      <c r="J11" s="31" t="n">
        <v>15610627.57</v>
      </c>
      <c r="K11" s="33" t="n">
        <f aca="false">J11/G11*100</f>
        <v>100</v>
      </c>
      <c r="L11" s="33" t="n">
        <f aca="false">G11-H11-I11-J11</f>
        <v>0</v>
      </c>
      <c r="M11" s="34" t="n">
        <f aca="false">F11-H11-I11-J11</f>
        <v>18263287.76</v>
      </c>
      <c r="N11" s="3"/>
    </row>
    <row r="12" customFormat="false" ht="15" hidden="false" customHeight="false" outlineLevel="0" collapsed="false">
      <c r="A12" s="22" t="n">
        <v>1500</v>
      </c>
      <c r="B12" s="29" t="s">
        <v>22</v>
      </c>
      <c r="C12" s="30" t="n">
        <v>89008201</v>
      </c>
      <c r="D12" s="30" t="n">
        <v>3472694.32</v>
      </c>
      <c r="E12" s="30" t="n">
        <v>4276138.56</v>
      </c>
      <c r="F12" s="31" t="n">
        <f aca="false">C12+D12-E12</f>
        <v>88204756.76</v>
      </c>
      <c r="G12" s="31" t="n">
        <v>42907574.34</v>
      </c>
      <c r="H12" s="32" t="n">
        <v>0</v>
      </c>
      <c r="I12" s="30"/>
      <c r="J12" s="31" t="n">
        <v>42907574.34</v>
      </c>
      <c r="K12" s="33" t="n">
        <f aca="false">J12/G12*100</f>
        <v>100</v>
      </c>
      <c r="L12" s="33" t="n">
        <f aca="false">G12-H12-I12-J12</f>
        <v>0</v>
      </c>
      <c r="M12" s="34" t="n">
        <f aca="false">F12-H12-I12-J12</f>
        <v>45297182.42</v>
      </c>
      <c r="N12" s="3"/>
    </row>
    <row r="13" customFormat="false" ht="15" hidden="false" customHeight="false" outlineLevel="0" collapsed="false">
      <c r="A13" s="22" t="n">
        <v>1600</v>
      </c>
      <c r="B13" s="29" t="s">
        <v>23</v>
      </c>
      <c r="C13" s="30" t="n">
        <v>7482512</v>
      </c>
      <c r="D13" s="30" t="n">
        <v>1870628</v>
      </c>
      <c r="E13" s="30" t="n">
        <v>1870628</v>
      </c>
      <c r="F13" s="31" t="n">
        <f aca="false">C13+D13-E13</f>
        <v>7482512</v>
      </c>
      <c r="G13" s="34" t="n">
        <v>1870628</v>
      </c>
      <c r="H13" s="32" t="n">
        <v>0</v>
      </c>
      <c r="I13" s="30"/>
      <c r="J13" s="31" t="n">
        <v>1870628</v>
      </c>
      <c r="K13" s="33" t="n">
        <v>0</v>
      </c>
      <c r="L13" s="33" t="n">
        <f aca="false">G13-H13-I13-J13</f>
        <v>0</v>
      </c>
      <c r="M13" s="34" t="n">
        <f aca="false">F13-H13-I13-J13</f>
        <v>5611884</v>
      </c>
      <c r="N13" s="3"/>
    </row>
    <row r="14" customFormat="false" ht="15.75" hidden="false" customHeight="false" outlineLevel="0" collapsed="false">
      <c r="A14" s="22" t="n">
        <v>1700</v>
      </c>
      <c r="B14" s="29" t="s">
        <v>24</v>
      </c>
      <c r="C14" s="30" t="n">
        <v>16122010</v>
      </c>
      <c r="D14" s="30" t="n">
        <v>1017477.33</v>
      </c>
      <c r="E14" s="30" t="n">
        <v>1033382.72</v>
      </c>
      <c r="F14" s="31" t="n">
        <f aca="false">C14+D14-E14</f>
        <v>16106104.61</v>
      </c>
      <c r="G14" s="31" t="n">
        <v>1224986.67</v>
      </c>
      <c r="H14" s="32" t="n">
        <v>0</v>
      </c>
      <c r="I14" s="30"/>
      <c r="J14" s="35" t="n">
        <v>1224986.67</v>
      </c>
      <c r="K14" s="36" t="n">
        <f aca="false">J14/G14*100</f>
        <v>100</v>
      </c>
      <c r="L14" s="36" t="n">
        <f aca="false">G14-H14-I14-J14</f>
        <v>0</v>
      </c>
      <c r="M14" s="37" t="n">
        <f aca="false">F14-H14-I14-J14</f>
        <v>14881117.94</v>
      </c>
      <c r="N14" s="3"/>
    </row>
    <row r="15" customFormat="false" ht="16.5" hidden="false" customHeight="false" outlineLevel="0" collapsed="false">
      <c r="A15" s="16" t="n">
        <v>2000</v>
      </c>
      <c r="B15" s="17" t="s">
        <v>17</v>
      </c>
      <c r="C15" s="18" t="n">
        <f aca="false">SUM(C16:C23)</f>
        <v>61047555</v>
      </c>
      <c r="D15" s="18" t="n">
        <f aca="false">SUM(D16:D23)</f>
        <v>127856433.42</v>
      </c>
      <c r="E15" s="18" t="n">
        <f aca="false">SUM(E16:E23)</f>
        <v>78630048.22</v>
      </c>
      <c r="F15" s="19" t="n">
        <f aca="false">SUM(F16:F23)</f>
        <v>110273940.2</v>
      </c>
      <c r="G15" s="38" t="n">
        <f aca="false">SUM(G16:G23)</f>
        <v>4546303.79</v>
      </c>
      <c r="H15" s="20" t="n">
        <f aca="false">SUM(H16:H23)</f>
        <v>0</v>
      </c>
      <c r="I15" s="18" t="n">
        <f aca="false">SUM(I16:I23)</f>
        <v>0</v>
      </c>
      <c r="J15" s="19" t="n">
        <f aca="false">SUM(J16:J23)</f>
        <v>2046448.48</v>
      </c>
      <c r="K15" s="21" t="n">
        <f aca="false">J15/G15*100</f>
        <v>45.0134565248663</v>
      </c>
      <c r="L15" s="21" t="n">
        <f aca="false">SUM(L16:L23)</f>
        <v>2499855.31</v>
      </c>
      <c r="M15" s="38" t="n">
        <f aca="false">SUM(M16:M23)</f>
        <v>108227491.72</v>
      </c>
      <c r="N15" s="3"/>
    </row>
    <row r="16" customFormat="false" ht="15.75" hidden="false" customHeight="false" outlineLevel="0" collapsed="false">
      <c r="A16" s="22" t="n">
        <v>2100</v>
      </c>
      <c r="B16" s="23" t="s">
        <v>18</v>
      </c>
      <c r="C16" s="24" t="n">
        <v>3746611</v>
      </c>
      <c r="D16" s="24" t="n">
        <v>14386617.08</v>
      </c>
      <c r="E16" s="24" t="n">
        <v>10571879.6</v>
      </c>
      <c r="F16" s="25" t="n">
        <f aca="false">C16+D16-E16</f>
        <v>7561348.48</v>
      </c>
      <c r="G16" s="27" t="n">
        <v>2727937.63</v>
      </c>
      <c r="H16" s="26" t="n">
        <v>0</v>
      </c>
      <c r="I16" s="24"/>
      <c r="J16" s="25" t="n">
        <v>317422.65</v>
      </c>
      <c r="K16" s="27" t="n">
        <f aca="false">J16/G16*100</f>
        <v>11.6359936718934</v>
      </c>
      <c r="L16" s="27" t="n">
        <f aca="false">G16-H16-I16-J16</f>
        <v>2410514.98</v>
      </c>
      <c r="M16" s="33" t="n">
        <f aca="false">F16-H16-I16-J16</f>
        <v>7243925.83</v>
      </c>
      <c r="N16" s="3"/>
    </row>
    <row r="17" customFormat="false" ht="15" hidden="false" customHeight="false" outlineLevel="0" collapsed="false">
      <c r="A17" s="22" t="n">
        <v>2200</v>
      </c>
      <c r="B17" s="29" t="s">
        <v>19</v>
      </c>
      <c r="C17" s="30" t="n">
        <v>371849</v>
      </c>
      <c r="D17" s="30" t="n">
        <v>1347161.93</v>
      </c>
      <c r="E17" s="30" t="n">
        <v>995621.76</v>
      </c>
      <c r="F17" s="31" t="n">
        <f aca="false">C17+D17-E17</f>
        <v>723389.17</v>
      </c>
      <c r="G17" s="34" t="n">
        <v>280747.59</v>
      </c>
      <c r="H17" s="32" t="n">
        <v>0</v>
      </c>
      <c r="I17" s="30"/>
      <c r="J17" s="31" t="n">
        <v>264779.59</v>
      </c>
      <c r="K17" s="33" t="n">
        <f aca="false">J17/G17*100</f>
        <v>94.3123287362859</v>
      </c>
      <c r="L17" s="33" t="n">
        <f aca="false">G17-H17-I17-J17</f>
        <v>15968</v>
      </c>
      <c r="M17" s="33" t="n">
        <f aca="false">F17-H17-I17-J17</f>
        <v>458609.58</v>
      </c>
      <c r="N17" s="3"/>
    </row>
    <row r="18" customFormat="false" ht="15" hidden="false" customHeight="false" outlineLevel="0" collapsed="false">
      <c r="A18" s="22" t="n">
        <v>2300</v>
      </c>
      <c r="B18" s="29" t="s">
        <v>20</v>
      </c>
      <c r="C18" s="30" t="n">
        <v>0</v>
      </c>
      <c r="D18" s="30" t="n">
        <v>0</v>
      </c>
      <c r="E18" s="30" t="n">
        <v>0</v>
      </c>
      <c r="F18" s="31" t="n">
        <f aca="false">C18+D18-E18</f>
        <v>0</v>
      </c>
      <c r="G18" s="34" t="n">
        <v>0</v>
      </c>
      <c r="H18" s="32" t="n">
        <v>0</v>
      </c>
      <c r="I18" s="30"/>
      <c r="J18" s="31" t="n">
        <v>0</v>
      </c>
      <c r="K18" s="33" t="n">
        <v>0</v>
      </c>
      <c r="L18" s="33" t="n">
        <f aca="false">G18-H18-I18-J18</f>
        <v>0</v>
      </c>
      <c r="M18" s="33" t="n">
        <f aca="false">F18-H18-I18-J18</f>
        <v>0</v>
      </c>
      <c r="N18" s="3"/>
    </row>
    <row r="19" customFormat="false" ht="15" hidden="false" customHeight="false" outlineLevel="0" collapsed="false">
      <c r="A19" s="22" t="n">
        <v>2400</v>
      </c>
      <c r="B19" s="29" t="s">
        <v>21</v>
      </c>
      <c r="C19" s="30" t="n">
        <v>282243</v>
      </c>
      <c r="D19" s="30" t="n">
        <v>2262559.59</v>
      </c>
      <c r="E19" s="30" t="n">
        <v>904560.93</v>
      </c>
      <c r="F19" s="31" t="n">
        <f aca="false">C19+D19-E19</f>
        <v>1640241.66</v>
      </c>
      <c r="G19" s="34" t="n">
        <v>288252.51</v>
      </c>
      <c r="H19" s="32" t="n">
        <v>0</v>
      </c>
      <c r="I19" s="30"/>
      <c r="J19" s="31" t="n">
        <v>262363.31</v>
      </c>
      <c r="K19" s="33" t="n">
        <f aca="false">J19/G19*100</f>
        <v>91.0185691010982</v>
      </c>
      <c r="L19" s="33" t="n">
        <f aca="false">G19-H19-I19-J19</f>
        <v>25889.2</v>
      </c>
      <c r="M19" s="33" t="n">
        <f aca="false">F19-H19-I19-J19</f>
        <v>1377878.35</v>
      </c>
      <c r="N19" s="3"/>
    </row>
    <row r="20" customFormat="false" ht="15" hidden="false" customHeight="false" outlineLevel="0" collapsed="false">
      <c r="A20" s="22" t="n">
        <v>2500</v>
      </c>
      <c r="B20" s="29" t="s">
        <v>22</v>
      </c>
      <c r="C20" s="30" t="n">
        <v>52897234</v>
      </c>
      <c r="D20" s="30" t="n">
        <v>99403769.73</v>
      </c>
      <c r="E20" s="30" t="n">
        <v>59837022.66</v>
      </c>
      <c r="F20" s="31" t="n">
        <f aca="false">C20+D20-E20</f>
        <v>92463981.07</v>
      </c>
      <c r="G20" s="34" t="n">
        <v>657836.74</v>
      </c>
      <c r="H20" s="32" t="n">
        <v>0</v>
      </c>
      <c r="I20" s="30"/>
      <c r="J20" s="31" t="n">
        <v>634079.41</v>
      </c>
      <c r="K20" s="33" t="n">
        <f aca="false">J20/G20*100</f>
        <v>96.3885674734434</v>
      </c>
      <c r="L20" s="33" t="n">
        <f aca="false">G20-H20-I20-J20</f>
        <v>23757.3299999998</v>
      </c>
      <c r="M20" s="33" t="n">
        <f aca="false">F20-H20-I20-J20</f>
        <v>91829901.66</v>
      </c>
      <c r="N20" s="3"/>
    </row>
    <row r="21" customFormat="false" ht="15" hidden="false" customHeight="false" outlineLevel="0" collapsed="false">
      <c r="A21" s="22" t="n">
        <v>2600</v>
      </c>
      <c r="B21" s="29" t="s">
        <v>23</v>
      </c>
      <c r="C21" s="30" t="n">
        <v>0</v>
      </c>
      <c r="D21" s="30" t="n">
        <v>1773072.77</v>
      </c>
      <c r="E21" s="30" t="n">
        <v>854720.12</v>
      </c>
      <c r="F21" s="31" t="n">
        <f aca="false">C21+D21-E21</f>
        <v>918352.65</v>
      </c>
      <c r="G21" s="34" t="n">
        <v>381567.65</v>
      </c>
      <c r="H21" s="32" t="n">
        <v>0</v>
      </c>
      <c r="I21" s="30" t="n">
        <v>0</v>
      </c>
      <c r="J21" s="31" t="n">
        <v>371567.65</v>
      </c>
      <c r="K21" s="33" t="n">
        <f aca="false">J21/G21*100</f>
        <v>97.3792327520428</v>
      </c>
      <c r="L21" s="33" t="n">
        <f aca="false">G21-H21-I21-J21</f>
        <v>10000</v>
      </c>
      <c r="M21" s="33" t="n">
        <f aca="false">F21-H21-I21-J21</f>
        <v>546785</v>
      </c>
      <c r="N21" s="3"/>
    </row>
    <row r="22" customFormat="false" ht="15" hidden="false" customHeight="false" outlineLevel="0" collapsed="false">
      <c r="A22" s="22" t="n">
        <v>2700</v>
      </c>
      <c r="B22" s="29" t="s">
        <v>24</v>
      </c>
      <c r="C22" s="30" t="n">
        <v>2097692</v>
      </c>
      <c r="D22" s="30" t="n">
        <v>7333959.91</v>
      </c>
      <c r="E22" s="30" t="n">
        <v>4419206.95</v>
      </c>
      <c r="F22" s="31" t="n">
        <f aca="false">C22+D22-E22</f>
        <v>5012444.96</v>
      </c>
      <c r="G22" s="34" t="n">
        <v>142268.16</v>
      </c>
      <c r="H22" s="32" t="n">
        <v>0</v>
      </c>
      <c r="I22" s="30"/>
      <c r="J22" s="31" t="n">
        <v>142211.36</v>
      </c>
      <c r="K22" s="33" t="n">
        <f aca="false">J22/G22*100</f>
        <v>99.9600753956472</v>
      </c>
      <c r="L22" s="33" t="n">
        <f aca="false">G22-H22-I22-J22</f>
        <v>56.8000000000175</v>
      </c>
      <c r="M22" s="33" t="n">
        <f aca="false">F22-H22-I22-J22</f>
        <v>4870233.6</v>
      </c>
      <c r="N22" s="3"/>
    </row>
    <row r="23" customFormat="false" ht="15.75" hidden="false" customHeight="false" outlineLevel="0" collapsed="false">
      <c r="A23" s="22" t="n">
        <v>2900</v>
      </c>
      <c r="B23" s="39" t="s">
        <v>25</v>
      </c>
      <c r="C23" s="30" t="n">
        <v>1651926</v>
      </c>
      <c r="D23" s="30" t="n">
        <v>1349292.41</v>
      </c>
      <c r="E23" s="30" t="n">
        <v>1047036.2</v>
      </c>
      <c r="F23" s="31" t="n">
        <f aca="false">C23+D23-E23</f>
        <v>1954182.21</v>
      </c>
      <c r="G23" s="40" t="n">
        <v>67693.51</v>
      </c>
      <c r="H23" s="41" t="n">
        <v>0</v>
      </c>
      <c r="I23" s="30"/>
      <c r="J23" s="35" t="n">
        <v>54024.51</v>
      </c>
      <c r="K23" s="33" t="n">
        <f aca="false">J23/G23*100</f>
        <v>79.8075177369293</v>
      </c>
      <c r="L23" s="33" t="n">
        <f aca="false">G23-H23-I23-J23</f>
        <v>13669</v>
      </c>
      <c r="M23" s="33" t="n">
        <f aca="false">F23-H23-I23-J23</f>
        <v>1900157.7</v>
      </c>
      <c r="N23" s="3"/>
    </row>
    <row r="24" customFormat="false" ht="16.5" hidden="false" customHeight="false" outlineLevel="0" collapsed="false">
      <c r="A24" s="16" t="n">
        <v>3000</v>
      </c>
      <c r="B24" s="17" t="s">
        <v>17</v>
      </c>
      <c r="C24" s="18" t="n">
        <f aca="false">SUM(C25:C33)</f>
        <v>15871714</v>
      </c>
      <c r="D24" s="18" t="n">
        <f aca="false">SUM(D25:D33)</f>
        <v>259088268.49</v>
      </c>
      <c r="E24" s="18" t="n">
        <f aca="false">SUM(E25:E33)</f>
        <v>129802213.57</v>
      </c>
      <c r="F24" s="19" t="n">
        <f aca="false">SUM(F25:F33)</f>
        <v>145157768.92</v>
      </c>
      <c r="G24" s="38" t="n">
        <f aca="false">SUM(G25:G33)</f>
        <v>37527241.35</v>
      </c>
      <c r="H24" s="20" t="n">
        <f aca="false">SUM(H25:H33)</f>
        <v>0</v>
      </c>
      <c r="I24" s="18" t="n">
        <f aca="false">SUM(I25:I33)</f>
        <v>0</v>
      </c>
      <c r="J24" s="19" t="n">
        <f aca="false">SUM(J25:J33)</f>
        <v>35458533.93</v>
      </c>
      <c r="K24" s="21" t="n">
        <f aca="false">J24/G24*100</f>
        <v>94.4874513937593</v>
      </c>
      <c r="L24" s="19" t="n">
        <f aca="false">SUM(L25:L33)</f>
        <v>2068707.42</v>
      </c>
      <c r="M24" s="19" t="n">
        <f aca="false">SUM(M25:M33)</f>
        <v>109699234.99</v>
      </c>
      <c r="N24" s="3"/>
    </row>
    <row r="25" customFormat="false" ht="15.75" hidden="false" customHeight="false" outlineLevel="0" collapsed="false">
      <c r="A25" s="22" t="n">
        <v>3100</v>
      </c>
      <c r="B25" s="23" t="s">
        <v>26</v>
      </c>
      <c r="C25" s="24" t="n">
        <v>0</v>
      </c>
      <c r="D25" s="24" t="n">
        <v>39100406.26</v>
      </c>
      <c r="E25" s="24" t="n">
        <v>23074612.92</v>
      </c>
      <c r="F25" s="31" t="n">
        <f aca="false">C25+D25-E25</f>
        <v>16025793.34</v>
      </c>
      <c r="G25" s="28" t="n">
        <v>10186265.86</v>
      </c>
      <c r="H25" s="26" t="n">
        <v>0</v>
      </c>
      <c r="I25" s="24"/>
      <c r="J25" s="25" t="n">
        <v>10066346.14</v>
      </c>
      <c r="K25" s="27" t="n">
        <f aca="false">J25/G25*100</f>
        <v>98.8227312967463</v>
      </c>
      <c r="L25" s="33" t="n">
        <f aca="false">G25-H25-I25-J25</f>
        <v>119919.720000001</v>
      </c>
      <c r="M25" s="33" t="n">
        <f aca="false">F25-H25-I25-J25</f>
        <v>5959447.2</v>
      </c>
      <c r="N25" s="3"/>
    </row>
    <row r="26" customFormat="false" ht="15" hidden="false" customHeight="false" outlineLevel="0" collapsed="false">
      <c r="A26" s="22" t="n">
        <v>3200</v>
      </c>
      <c r="B26" s="29" t="s">
        <v>27</v>
      </c>
      <c r="C26" s="30" t="n">
        <v>0</v>
      </c>
      <c r="D26" s="30" t="n">
        <v>31326243.7</v>
      </c>
      <c r="E26" s="30" t="n">
        <v>12481778.14</v>
      </c>
      <c r="F26" s="31" t="n">
        <f aca="false">C26+D26-E26</f>
        <v>18844465.56</v>
      </c>
      <c r="G26" s="34" t="n">
        <v>8310683.26</v>
      </c>
      <c r="H26" s="32" t="n">
        <v>0</v>
      </c>
      <c r="I26" s="30" t="n">
        <v>0</v>
      </c>
      <c r="J26" s="31" t="n">
        <v>8297094.67</v>
      </c>
      <c r="K26" s="33" t="n">
        <f aca="false">J26/G26*100</f>
        <v>99.8364925051903</v>
      </c>
      <c r="L26" s="33" t="n">
        <f aca="false">G26-H26-I26-J26</f>
        <v>13588.5899999999</v>
      </c>
      <c r="M26" s="33" t="n">
        <f aca="false">F26-H26-I26-J26</f>
        <v>10547370.89</v>
      </c>
      <c r="N26" s="3"/>
    </row>
    <row r="27" customFormat="false" ht="15" hidden="false" customHeight="false" outlineLevel="0" collapsed="false">
      <c r="A27" s="22" t="n">
        <v>3300</v>
      </c>
      <c r="B27" s="29" t="s">
        <v>28</v>
      </c>
      <c r="C27" s="30" t="n">
        <v>4516490</v>
      </c>
      <c r="D27" s="30" t="n">
        <v>125261259.03</v>
      </c>
      <c r="E27" s="30" t="n">
        <v>53540845.16</v>
      </c>
      <c r="F27" s="31" t="n">
        <f aca="false">C27+D27-E27</f>
        <v>76236903.87</v>
      </c>
      <c r="G27" s="34" t="n">
        <v>4612651.02</v>
      </c>
      <c r="H27" s="32" t="n">
        <v>0</v>
      </c>
      <c r="I27" s="30"/>
      <c r="J27" s="31" t="n">
        <v>3939850.6</v>
      </c>
      <c r="K27" s="33" t="n">
        <f aca="false">J27/G27*100</f>
        <v>85.4140185961868</v>
      </c>
      <c r="L27" s="33" t="n">
        <f aca="false">G27-H27-I27-J27</f>
        <v>672800.42</v>
      </c>
      <c r="M27" s="33" t="n">
        <f aca="false">F27-H27-I27-J27</f>
        <v>72297053.27</v>
      </c>
      <c r="N27" s="3"/>
    </row>
    <row r="28" customFormat="false" ht="15" hidden="false" customHeight="false" outlineLevel="0" collapsed="false">
      <c r="A28" s="22" t="n">
        <v>3400</v>
      </c>
      <c r="B28" s="29" t="s">
        <v>29</v>
      </c>
      <c r="C28" s="30" t="n">
        <v>0</v>
      </c>
      <c r="D28" s="30" t="n">
        <v>4643327.58</v>
      </c>
      <c r="E28" s="30" t="n">
        <v>4476322.58</v>
      </c>
      <c r="F28" s="31" t="n">
        <f aca="false">C28+D28-E28</f>
        <v>167005</v>
      </c>
      <c r="G28" s="34" t="n">
        <v>56783.87</v>
      </c>
      <c r="H28" s="32" t="n">
        <v>0</v>
      </c>
      <c r="I28" s="30"/>
      <c r="J28" s="31" t="n">
        <v>56783.87</v>
      </c>
      <c r="K28" s="33" t="n">
        <f aca="false">J28/G28*100</f>
        <v>100</v>
      </c>
      <c r="L28" s="33" t="n">
        <f aca="false">G28-H28-I28-J28</f>
        <v>0</v>
      </c>
      <c r="M28" s="33" t="n">
        <f aca="false">F28-H28-I28-J28</f>
        <v>110221.13</v>
      </c>
      <c r="N28" s="3"/>
    </row>
    <row r="29" customFormat="false" ht="15" hidden="false" customHeight="false" outlineLevel="0" collapsed="false">
      <c r="A29" s="22" t="n">
        <v>3500</v>
      </c>
      <c r="B29" s="29" t="s">
        <v>30</v>
      </c>
      <c r="C29" s="30" t="n">
        <v>669263</v>
      </c>
      <c r="D29" s="30" t="n">
        <v>23780875.35</v>
      </c>
      <c r="E29" s="30" t="n">
        <v>20800480.48</v>
      </c>
      <c r="F29" s="31" t="n">
        <f aca="false">C29+D29-E29</f>
        <v>3649657.87</v>
      </c>
      <c r="G29" s="34" t="n">
        <v>1206192.05</v>
      </c>
      <c r="H29" s="32" t="n">
        <v>0</v>
      </c>
      <c r="I29" s="30" t="n">
        <v>0</v>
      </c>
      <c r="J29" s="31" t="n">
        <v>742101.12</v>
      </c>
      <c r="K29" s="33" t="n">
        <f aca="false">J29/G29*100</f>
        <v>61.524292089307</v>
      </c>
      <c r="L29" s="33" t="n">
        <f aca="false">G29-H29-I29-J29</f>
        <v>464090.93</v>
      </c>
      <c r="M29" s="33" t="n">
        <f aca="false">F29-H29-I29-J29</f>
        <v>2907556.75</v>
      </c>
      <c r="N29" s="3"/>
    </row>
    <row r="30" customFormat="false" ht="15" hidden="false" customHeight="false" outlineLevel="0" collapsed="false">
      <c r="A30" s="22" t="n">
        <v>3600</v>
      </c>
      <c r="B30" s="29" t="s">
        <v>31</v>
      </c>
      <c r="C30" s="30" t="n">
        <v>0</v>
      </c>
      <c r="D30" s="30" t="n">
        <v>0</v>
      </c>
      <c r="E30" s="30" t="n">
        <v>0</v>
      </c>
      <c r="F30" s="31" t="n">
        <f aca="false">C30+D30-E30</f>
        <v>0</v>
      </c>
      <c r="G30" s="34" t="n">
        <v>0</v>
      </c>
      <c r="H30" s="32" t="n">
        <v>0</v>
      </c>
      <c r="I30" s="30"/>
      <c r="J30" s="31" t="n">
        <v>0</v>
      </c>
      <c r="K30" s="33"/>
      <c r="L30" s="33" t="n">
        <f aca="false">G30-H30-I30-J30</f>
        <v>0</v>
      </c>
      <c r="M30" s="33" t="n">
        <f aca="false">F30-H30-I30-J30</f>
        <v>0</v>
      </c>
      <c r="N30" s="3"/>
    </row>
    <row r="31" customFormat="false" ht="15" hidden="false" customHeight="false" outlineLevel="0" collapsed="false">
      <c r="A31" s="22" t="n">
        <v>3700</v>
      </c>
      <c r="B31" s="42" t="s">
        <v>32</v>
      </c>
      <c r="C31" s="43" t="n">
        <v>10475575</v>
      </c>
      <c r="D31" s="43" t="n">
        <v>27353256.91</v>
      </c>
      <c r="E31" s="43" t="n">
        <v>12491330.83</v>
      </c>
      <c r="F31" s="31" t="n">
        <f aca="false">C31+D31-E31</f>
        <v>25337501.08</v>
      </c>
      <c r="G31" s="44" t="n">
        <v>9801335.05</v>
      </c>
      <c r="H31" s="32" t="n">
        <v>0</v>
      </c>
      <c r="I31" s="30"/>
      <c r="J31" s="31" t="n">
        <v>9563273.25</v>
      </c>
      <c r="K31" s="33" t="n">
        <f aca="false">J31/G31*100</f>
        <v>97.57112884331</v>
      </c>
      <c r="L31" s="33" t="n">
        <f aca="false">G31-H31-I31-J31</f>
        <v>238061.800000001</v>
      </c>
      <c r="M31" s="33" t="n">
        <f aca="false">F31-H31-I31-J31</f>
        <v>15774227.83</v>
      </c>
      <c r="N31" s="3"/>
    </row>
    <row r="32" customFormat="false" ht="15" hidden="false" customHeight="false" outlineLevel="0" collapsed="false">
      <c r="A32" s="22" t="n">
        <v>3800</v>
      </c>
      <c r="B32" s="42" t="s">
        <v>33</v>
      </c>
      <c r="C32" s="43" t="n">
        <v>210386</v>
      </c>
      <c r="D32" s="43" t="n">
        <v>1557885</v>
      </c>
      <c r="E32" s="43" t="n">
        <v>554996</v>
      </c>
      <c r="F32" s="31" t="n">
        <f aca="false">C32+D32-E32</f>
        <v>1213275</v>
      </c>
      <c r="G32" s="44" t="n">
        <v>536664</v>
      </c>
      <c r="H32" s="32" t="n">
        <v>0</v>
      </c>
      <c r="I32" s="30"/>
      <c r="J32" s="31" t="n">
        <v>0</v>
      </c>
      <c r="K32" s="33" t="n">
        <f aca="false">J32/G32*100</f>
        <v>0</v>
      </c>
      <c r="L32" s="33" t="n">
        <f aca="false">G32-H32-I32-J32</f>
        <v>536664</v>
      </c>
      <c r="M32" s="33" t="n">
        <f aca="false">F32-H32-I32-J32</f>
        <v>1213275</v>
      </c>
      <c r="N32" s="3"/>
    </row>
    <row r="33" customFormat="false" ht="15.75" hidden="false" customHeight="false" outlineLevel="0" collapsed="false">
      <c r="A33" s="22" t="n">
        <v>3900</v>
      </c>
      <c r="B33" s="45" t="s">
        <v>34</v>
      </c>
      <c r="C33" s="46" t="n">
        <v>0</v>
      </c>
      <c r="D33" s="46" t="n">
        <v>6065014.66</v>
      </c>
      <c r="E33" s="46" t="n">
        <v>2381847.46</v>
      </c>
      <c r="F33" s="31" t="n">
        <f aca="false">C33+D33-E33</f>
        <v>3683167.2</v>
      </c>
      <c r="G33" s="40" t="n">
        <v>2816666.24</v>
      </c>
      <c r="H33" s="32" t="n">
        <v>0</v>
      </c>
      <c r="I33" s="30"/>
      <c r="J33" s="31" t="n">
        <f aca="false">2642383.28+150701</f>
        <v>2793084.28</v>
      </c>
      <c r="K33" s="33" t="n">
        <f aca="false">J33/G33*100</f>
        <v>99.1627705240646</v>
      </c>
      <c r="L33" s="36" t="n">
        <f aca="false">G33-H33-I33-J33</f>
        <v>23581.9600000004</v>
      </c>
      <c r="M33" s="33" t="n">
        <f aca="false">F33-H33-I33-J33</f>
        <v>890082.92</v>
      </c>
      <c r="N33" s="3"/>
    </row>
    <row r="34" customFormat="false" ht="16.5" hidden="false" customHeight="false" outlineLevel="0" collapsed="false">
      <c r="A34" s="16" t="n">
        <v>4000</v>
      </c>
      <c r="B34" s="17" t="s">
        <v>17</v>
      </c>
      <c r="C34" s="18" t="n">
        <f aca="false">SUM(C35:C37)</f>
        <v>731713367</v>
      </c>
      <c r="D34" s="18" t="n">
        <f aca="false">SUM(D35:D37)</f>
        <v>307177275.54</v>
      </c>
      <c r="E34" s="18" t="n">
        <f aca="false">SUM(E35:E37)</f>
        <v>488621190.94</v>
      </c>
      <c r="F34" s="19" t="n">
        <f aca="false">SUM(F35:F37)</f>
        <v>550269451.6</v>
      </c>
      <c r="G34" s="19" t="n">
        <f aca="false">SUM(G35:G37)</f>
        <v>549369050.37</v>
      </c>
      <c r="H34" s="19" t="n">
        <f aca="false">SUM(H35:H37)</f>
        <v>0</v>
      </c>
      <c r="I34" s="19" t="n">
        <f aca="false">SUM(I35:I37)</f>
        <v>0</v>
      </c>
      <c r="J34" s="19" t="n">
        <f aca="false">SUM(J35:J37)</f>
        <v>471283581.35</v>
      </c>
      <c r="K34" s="21" t="n">
        <f aca="false">J34/G34*100</f>
        <v>85.7863363494159</v>
      </c>
      <c r="L34" s="21" t="n">
        <f aca="false">SUM(L35:L37)</f>
        <v>78085469.02</v>
      </c>
      <c r="M34" s="21" t="n">
        <f aca="false">SUM(M35:M37)</f>
        <v>78985870.25</v>
      </c>
      <c r="N34" s="3"/>
    </row>
    <row r="35" customFormat="false" ht="15.75" hidden="false" customHeight="false" outlineLevel="0" collapsed="false">
      <c r="A35" s="22" t="n">
        <v>4300</v>
      </c>
      <c r="B35" s="29" t="s">
        <v>35</v>
      </c>
      <c r="C35" s="30" t="n">
        <v>731713367</v>
      </c>
      <c r="D35" s="30" t="n">
        <v>305015294.09</v>
      </c>
      <c r="E35" s="30" t="n">
        <v>488058396.09</v>
      </c>
      <c r="F35" s="31" t="n">
        <f aca="false">C35+D35-E35</f>
        <v>548670265</v>
      </c>
      <c r="G35" s="34" t="n">
        <v>548491539</v>
      </c>
      <c r="H35" s="32"/>
      <c r="I35" s="30"/>
      <c r="J35" s="31" t="n">
        <v>470423712.09</v>
      </c>
      <c r="K35" s="33" t="n">
        <f aca="false">J35/G35*100</f>
        <v>85.7668129115844</v>
      </c>
      <c r="L35" s="33" t="n">
        <f aca="false">G35-H35-I35-J35</f>
        <v>78067826.91</v>
      </c>
      <c r="M35" s="33" t="n">
        <f aca="false">F35-H35-I35-J35</f>
        <v>78246552.91</v>
      </c>
      <c r="N35" s="3"/>
    </row>
    <row r="36" customFormat="false" ht="15" hidden="false" customHeight="false" outlineLevel="0" collapsed="false">
      <c r="A36" s="22" t="n">
        <v>4400</v>
      </c>
      <c r="B36" s="29" t="s">
        <v>36</v>
      </c>
      <c r="C36" s="30" t="n">
        <v>0</v>
      </c>
      <c r="D36" s="30" t="n">
        <v>2161981.45</v>
      </c>
      <c r="E36" s="30" t="n">
        <v>562794.85</v>
      </c>
      <c r="F36" s="31" t="n">
        <f aca="false">C36+D36-E36</f>
        <v>1599186.6</v>
      </c>
      <c r="G36" s="34" t="n">
        <v>877511.37</v>
      </c>
      <c r="H36" s="32" t="n">
        <v>0</v>
      </c>
      <c r="I36" s="30" t="n">
        <v>0</v>
      </c>
      <c r="J36" s="31" t="n">
        <v>859869.26</v>
      </c>
      <c r="K36" s="33" t="n">
        <f aca="false">J36/G36*100</f>
        <v>97.9895291841062</v>
      </c>
      <c r="L36" s="33" t="n">
        <f aca="false">G36-H36-I36-J36</f>
        <v>17642.11</v>
      </c>
      <c r="M36" s="33" t="n">
        <f aca="false">F36-H36-I36-J36</f>
        <v>739317.34</v>
      </c>
      <c r="N36" s="3"/>
    </row>
    <row r="37" customFormat="false" ht="15.75" hidden="false" customHeight="false" outlineLevel="0" collapsed="false">
      <c r="A37" s="22"/>
      <c r="B37" s="47"/>
      <c r="C37" s="30"/>
      <c r="D37" s="30"/>
      <c r="E37" s="30"/>
      <c r="F37" s="31"/>
      <c r="G37" s="34"/>
      <c r="H37" s="41"/>
      <c r="I37" s="30"/>
      <c r="J37" s="31"/>
      <c r="K37" s="34"/>
      <c r="L37" s="34"/>
      <c r="M37" s="34"/>
      <c r="N37" s="3"/>
    </row>
    <row r="38" customFormat="false" ht="16.5" hidden="false" customHeight="false" outlineLevel="0" collapsed="false">
      <c r="A38" s="16"/>
      <c r="B38" s="17" t="s">
        <v>17</v>
      </c>
      <c r="C38" s="18" t="n">
        <f aca="false">SUM(C39:C42)</f>
        <v>0</v>
      </c>
      <c r="D38" s="18" t="n">
        <f aca="false">SUM(D39:D42)</f>
        <v>0</v>
      </c>
      <c r="E38" s="18" t="n">
        <f aca="false">SUM(E39:E42)</f>
        <v>0</v>
      </c>
      <c r="F38" s="19" t="n">
        <f aca="false">SUM(F39:F42)</f>
        <v>0</v>
      </c>
      <c r="G38" s="38" t="n">
        <f aca="false">SUM(G39:G42)</f>
        <v>0</v>
      </c>
      <c r="H38" s="20" t="n">
        <f aca="false">SUM(H39:H42)</f>
        <v>0</v>
      </c>
      <c r="I38" s="18" t="n">
        <f aca="false">SUM(I39:I42)</f>
        <v>0</v>
      </c>
      <c r="J38" s="19" t="n">
        <f aca="false">SUM(J39:J42)</f>
        <v>0</v>
      </c>
      <c r="K38" s="21" t="e">
        <f aca="false">J38/G38*100</f>
        <v>#DIV/0!</v>
      </c>
      <c r="L38" s="21" t="n">
        <f aca="false">SUM(L39:L42)</f>
        <v>0</v>
      </c>
      <c r="M38" s="21" t="n">
        <f aca="false">SUM(M39:M42)</f>
        <v>0</v>
      </c>
      <c r="N38" s="3"/>
    </row>
    <row r="39" customFormat="false" ht="15.75" hidden="false" customHeight="false" outlineLevel="0" collapsed="false">
      <c r="A39" s="22" t="n">
        <v>5100</v>
      </c>
      <c r="B39" s="29" t="s">
        <v>37</v>
      </c>
      <c r="C39" s="48" t="n">
        <v>0</v>
      </c>
      <c r="D39" s="48" t="n">
        <v>0</v>
      </c>
      <c r="E39" s="48" t="n">
        <v>0</v>
      </c>
      <c r="F39" s="25" t="n">
        <f aca="false">C39+D39-E39</f>
        <v>0</v>
      </c>
      <c r="G39" s="28" t="n">
        <v>0</v>
      </c>
      <c r="H39" s="26"/>
      <c r="I39" s="24"/>
      <c r="J39" s="25" t="n">
        <v>0</v>
      </c>
      <c r="K39" s="34"/>
      <c r="L39" s="27" t="n">
        <f aca="false">G39-H39-I39-J39</f>
        <v>0</v>
      </c>
      <c r="M39" s="33" t="n">
        <f aca="false">F39-H39-I39-J39</f>
        <v>0</v>
      </c>
      <c r="N39" s="3"/>
    </row>
    <row r="40" customFormat="false" ht="15" hidden="false" customHeight="false" outlineLevel="0" collapsed="false">
      <c r="A40" s="22" t="n">
        <v>5200</v>
      </c>
      <c r="B40" s="29" t="s">
        <v>38</v>
      </c>
      <c r="C40" s="30" t="n">
        <v>0</v>
      </c>
      <c r="D40" s="30" t="n">
        <v>0</v>
      </c>
      <c r="E40" s="30" t="n">
        <v>0</v>
      </c>
      <c r="F40" s="31" t="n">
        <f aca="false">C40+D40-E40</f>
        <v>0</v>
      </c>
      <c r="G40" s="34" t="n">
        <v>0</v>
      </c>
      <c r="H40" s="32"/>
      <c r="I40" s="30"/>
      <c r="J40" s="31" t="n">
        <v>0</v>
      </c>
      <c r="K40" s="34"/>
      <c r="L40" s="33" t="n">
        <f aca="false">G40-H40-I40-J40</f>
        <v>0</v>
      </c>
      <c r="M40" s="33" t="n">
        <f aca="false">F40-H40-I40-J40</f>
        <v>0</v>
      </c>
      <c r="N40" s="3"/>
    </row>
    <row r="41" customFormat="false" ht="15" hidden="false" customHeight="false" outlineLevel="0" collapsed="false">
      <c r="A41" s="22" t="n">
        <v>5300</v>
      </c>
      <c r="B41" s="29" t="s">
        <v>39</v>
      </c>
      <c r="C41" s="49" t="n">
        <v>0</v>
      </c>
      <c r="D41" s="48" t="n">
        <v>0</v>
      </c>
      <c r="E41" s="48" t="n">
        <v>0</v>
      </c>
      <c r="F41" s="31" t="n">
        <f aca="false">C41+D41-E41</f>
        <v>0</v>
      </c>
      <c r="G41" s="34" t="n">
        <v>0</v>
      </c>
      <c r="H41" s="32"/>
      <c r="I41" s="30"/>
      <c r="J41" s="31" t="n">
        <v>0</v>
      </c>
      <c r="K41" s="33"/>
      <c r="L41" s="33" t="n">
        <f aca="false">G41-H41-I41-J41</f>
        <v>0</v>
      </c>
      <c r="M41" s="33" t="n">
        <f aca="false">F41-H41-I41-J41</f>
        <v>0</v>
      </c>
      <c r="N41" s="3"/>
    </row>
    <row r="42" customFormat="false" ht="15.75" hidden="false" customHeight="false" outlineLevel="0" collapsed="false">
      <c r="A42" s="22" t="n">
        <v>5400</v>
      </c>
      <c r="B42" s="29" t="s">
        <v>40</v>
      </c>
      <c r="C42" s="30" t="n">
        <v>0</v>
      </c>
      <c r="D42" s="30" t="n">
        <v>0</v>
      </c>
      <c r="E42" s="30" t="n">
        <v>0</v>
      </c>
      <c r="F42" s="31" t="n">
        <f aca="false">C42+D42-E42</f>
        <v>0</v>
      </c>
      <c r="G42" s="34" t="n">
        <v>0</v>
      </c>
      <c r="H42" s="32"/>
      <c r="I42" s="30"/>
      <c r="J42" s="31" t="n">
        <v>0</v>
      </c>
      <c r="K42" s="34"/>
      <c r="L42" s="36" t="n">
        <f aca="false">G42-H42-I42-J42</f>
        <v>0</v>
      </c>
      <c r="M42" s="33" t="n">
        <f aca="false">F42-H42-I42-J42</f>
        <v>0</v>
      </c>
      <c r="N42" s="3"/>
    </row>
    <row r="43" customFormat="false" ht="15.75" hidden="false" customHeight="false" outlineLevel="0" collapsed="false">
      <c r="A43" s="50"/>
      <c r="B43" s="51" t="s">
        <v>41</v>
      </c>
      <c r="C43" s="52" t="n">
        <f aca="false">C7+C15+C24+C34+C38</f>
        <v>1161892025</v>
      </c>
      <c r="D43" s="52" t="n">
        <f aca="false">D7+D15+D24+D34+D38</f>
        <v>721109110.49</v>
      </c>
      <c r="E43" s="52" t="n">
        <f aca="false">E7+E15+E24+E34+E38</f>
        <v>731077471.29</v>
      </c>
      <c r="F43" s="53" t="n">
        <f aca="false">F7+F15+F24+F34+F38</f>
        <v>1151923664.2</v>
      </c>
      <c r="G43" s="54" t="n">
        <f aca="false">G7+G15+G24+G34+G38</f>
        <v>748663600.26</v>
      </c>
      <c r="H43" s="55" t="n">
        <f aca="false">H7+H15+H24+H34+H38</f>
        <v>0</v>
      </c>
      <c r="I43" s="52" t="n">
        <f aca="false">I7+I15+I24+I34+I38</f>
        <v>0</v>
      </c>
      <c r="J43" s="53" t="n">
        <f aca="false">J7+J15+J24+J34+J38</f>
        <v>666009568.51</v>
      </c>
      <c r="K43" s="56" t="n">
        <f aca="false">J43/G43*100</f>
        <v>88.9597902554237</v>
      </c>
      <c r="L43" s="56" t="n">
        <f aca="false">L7+L15+L24+L34+L38</f>
        <v>82654031.75</v>
      </c>
      <c r="M43" s="56" t="n">
        <f aca="false">M7+M15+M24+M34+M38</f>
        <v>485914095.69</v>
      </c>
      <c r="N43" s="3"/>
    </row>
    <row r="44" customFormat="false" ht="15.75" hidden="false" customHeight="false" outlineLevel="0" collapsed="false">
      <c r="A44" s="50"/>
      <c r="B44" s="51"/>
      <c r="C44" s="52"/>
      <c r="D44" s="52"/>
      <c r="E44" s="52"/>
      <c r="F44" s="53"/>
      <c r="G44" s="54"/>
      <c r="H44" s="55"/>
      <c r="I44" s="52"/>
      <c r="J44" s="53"/>
      <c r="K44" s="56"/>
      <c r="L44" s="56"/>
      <c r="M44" s="56"/>
      <c r="N44" s="3"/>
    </row>
    <row r="45" customFormat="false" ht="15.75" hidden="false" customHeight="false" outlineLevel="0" collapsed="false">
      <c r="A45" s="3"/>
      <c r="B45" s="3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8"/>
    </row>
    <row r="46" customFormat="false" ht="15" hidden="false" customHeight="false" outlineLevel="0" collapsed="false">
      <c r="A46" s="3"/>
      <c r="B46" s="59"/>
      <c r="C46" s="60"/>
      <c r="D46" s="60"/>
      <c r="E46" s="61"/>
      <c r="F46" s="3"/>
      <c r="G46" s="3"/>
      <c r="H46" s="60"/>
      <c r="I46" s="60"/>
      <c r="J46" s="3"/>
      <c r="K46" s="3"/>
      <c r="L46" s="3"/>
      <c r="M46" s="3"/>
      <c r="N46" s="3"/>
    </row>
    <row r="47" customFormat="false" ht="15" hidden="false" customHeight="false" outlineLevel="0" collapsed="false">
      <c r="A47" s="62" t="s">
        <v>42</v>
      </c>
      <c r="B47" s="63" t="s">
        <v>43</v>
      </c>
      <c r="C47" s="60"/>
      <c r="D47" s="60"/>
      <c r="E47" s="61"/>
      <c r="F47" s="3"/>
      <c r="G47" s="3"/>
      <c r="H47" s="60"/>
      <c r="I47" s="60"/>
      <c r="N47" s="3"/>
    </row>
    <row r="48" customFormat="false" ht="15" hidden="false" customHeight="false" outlineLevel="0" collapsed="false">
      <c r="A48" s="62" t="s">
        <v>44</v>
      </c>
      <c r="B48" s="63" t="s">
        <v>45</v>
      </c>
      <c r="C48" s="60"/>
      <c r="D48" s="60"/>
      <c r="E48" s="61"/>
      <c r="F48" s="3"/>
      <c r="G48" s="3"/>
      <c r="H48" s="60"/>
      <c r="I48" s="60"/>
    </row>
    <row r="49" customFormat="false" ht="15" hidden="false" customHeight="false" outlineLevel="0" collapsed="false">
      <c r="B49" s="59"/>
      <c r="C49" s="60"/>
      <c r="D49" s="60"/>
      <c r="E49" s="61"/>
      <c r="F49" s="3"/>
      <c r="G49" s="3"/>
      <c r="H49" s="60"/>
      <c r="I49" s="60"/>
    </row>
    <row r="50" customFormat="false" ht="15" hidden="false" customHeight="false" outlineLevel="0" collapsed="false">
      <c r="B50" s="3"/>
      <c r="C50" s="60"/>
      <c r="D50" s="60"/>
      <c r="E50" s="61"/>
      <c r="F50" s="3"/>
      <c r="G50" s="3"/>
      <c r="H50" s="60"/>
      <c r="I50" s="60"/>
    </row>
    <row r="51" customFormat="false" ht="15" hidden="false" customHeight="false" outlineLevel="0" collapsed="false">
      <c r="B51" s="59"/>
      <c r="C51" s="61"/>
      <c r="D51" s="61"/>
      <c r="E51" s="61"/>
      <c r="F51" s="3"/>
      <c r="G51" s="3"/>
      <c r="H51" s="3"/>
      <c r="I51" s="3"/>
    </row>
    <row r="56" customFormat="false" ht="15" hidden="false" customHeight="false" outlineLevel="0" collapsed="false">
      <c r="C56" s="0" t="n">
        <v>6159499</v>
      </c>
      <c r="D56" s="0" t="n">
        <v>1539876</v>
      </c>
      <c r="E56" s="0" t="n">
        <v>1539876</v>
      </c>
    </row>
    <row r="57" customFormat="false" ht="15" hidden="false" customHeight="false" outlineLevel="0" collapsed="false">
      <c r="C57" s="0" t="n">
        <v>400112</v>
      </c>
      <c r="D57" s="0" t="n">
        <v>100028</v>
      </c>
      <c r="E57" s="0" t="n">
        <v>100028</v>
      </c>
    </row>
    <row r="58" customFormat="false" ht="15" hidden="false" customHeight="false" outlineLevel="0" collapsed="false">
      <c r="C58" s="0" t="n">
        <v>545863</v>
      </c>
      <c r="D58" s="0" t="n">
        <v>136465</v>
      </c>
      <c r="E58" s="0" t="n">
        <v>136465</v>
      </c>
    </row>
    <row r="59" customFormat="false" ht="15" hidden="false" customHeight="false" outlineLevel="0" collapsed="false">
      <c r="C59" s="0" t="n">
        <v>137765</v>
      </c>
      <c r="D59" s="0" t="n">
        <v>34440</v>
      </c>
      <c r="E59" s="0" t="n">
        <v>34440</v>
      </c>
    </row>
    <row r="60" customFormat="false" ht="15" hidden="false" customHeight="false" outlineLevel="0" collapsed="false">
      <c r="C60" s="0" t="n">
        <v>55104</v>
      </c>
      <c r="D60" s="0" t="n">
        <v>13776</v>
      </c>
      <c r="E60" s="0" t="n">
        <v>13776</v>
      </c>
    </row>
    <row r="61" customFormat="false" ht="15" hidden="false" customHeight="false" outlineLevel="0" collapsed="false">
      <c r="C61" s="0" t="n">
        <v>184169</v>
      </c>
      <c r="D61" s="0" t="n">
        <v>46043</v>
      </c>
      <c r="E61" s="0" t="n">
        <v>46043</v>
      </c>
    </row>
    <row r="68" customFormat="false" ht="15" hidden="false" customHeight="false" outlineLevel="0" collapsed="false">
      <c r="C68" s="0" t="n">
        <f aca="false">SUM(C56:C67)</f>
        <v>7482512</v>
      </c>
      <c r="D68" s="0" t="n">
        <f aca="false">SUM(D56:D67)</f>
        <v>1870628</v>
      </c>
      <c r="E68" s="0" t="n">
        <f aca="false">SUM(E56:E67)</f>
        <v>1870628</v>
      </c>
    </row>
  </sheetData>
  <mergeCells count="21">
    <mergeCell ref="A2:M2"/>
    <mergeCell ref="A3:M3"/>
    <mergeCell ref="A5:A6"/>
    <mergeCell ref="B5:B6"/>
    <mergeCell ref="C5:F5"/>
    <mergeCell ref="G5:J5"/>
    <mergeCell ref="K5:K6"/>
    <mergeCell ref="L5:M5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</mergeCells>
  <printOptions headings="false" gridLines="false" gridLinesSet="true" horizontalCentered="false" verticalCentered="false"/>
  <pageMargins left="0.229861111111111" right="0.309722222222222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21:25:52Z</dcterms:created>
  <dc:creator>113JEFATURADDAD</dc:creator>
  <dc:description/>
  <dc:language>en-US</dc:language>
  <cp:lastModifiedBy>JULIA</cp:lastModifiedBy>
  <cp:lastPrinted>2012-08-30T17:11:44Z</cp:lastPrinted>
  <dcterms:modified xsi:type="dcterms:W3CDTF">2012-08-30T21:47:37Z</dcterms:modified>
  <cp:revision>0</cp:revision>
  <dc:subject/>
  <dc:title/>
</cp:coreProperties>
</file>